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04440"/>
        <c:axId val="78207359"/>
      </c:scatterChart>
      <c:valAx>
        <c:axId val="73604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359"/>
        <c:crossesAt val="0"/>
        <c:crossBetween val="midCat"/>
      </c:valAx>
      <c:valAx>
        <c:axId val="7820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06013"/>
        <c:axId val="929159"/>
      </c:scatterChart>
      <c:valAx>
        <c:axId val="37006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"/>
        <c:crossesAt val="0"/>
        <c:crossBetween val="midCat"/>
      </c:valAx>
      <c:valAx>
        <c:axId val="929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