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53179"/>
        <c:axId val="78234631"/>
      </c:scatterChart>
      <c:valAx>
        <c:axId val="47753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31"/>
        <c:crossesAt val="0"/>
        <c:crossBetween val="midCat"/>
      </c:valAx>
      <c:valAx>
        <c:axId val="7823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07139"/>
        <c:axId val="24725223"/>
      </c:scatterChart>
      <c:valAx>
        <c:axId val="9440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23"/>
        <c:crossesAt val="0"/>
        <c:crossBetween val="midCat"/>
      </c:valAx>
      <c:valAx>
        <c:axId val="2472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