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68957"/>
        <c:axId val="50215610"/>
      </c:scatterChart>
      <c:valAx>
        <c:axId val="1706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10"/>
        <c:crossesAt val="0"/>
        <c:crossBetween val="midCat"/>
      </c:valAx>
      <c:valAx>
        <c:axId val="5021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41187"/>
        <c:axId val="26922363"/>
      </c:scatterChart>
      <c:valAx>
        <c:axId val="7614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363"/>
        <c:crossesAt val="0"/>
        <c:crossBetween val="midCat"/>
      </c:valAx>
      <c:valAx>
        <c:axId val="2692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