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099989"/>
        <c:axId val="90705560"/>
      </c:scatterChart>
      <c:valAx>
        <c:axId val="730999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560"/>
        <c:crossesAt val="0"/>
        <c:crossBetween val="midCat"/>
      </c:valAx>
      <c:valAx>
        <c:axId val="90705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99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021763"/>
        <c:axId val="56435024"/>
      </c:scatterChart>
      <c:valAx>
        <c:axId val="310217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5024"/>
        <c:crossesAt val="0"/>
        <c:crossBetween val="midCat"/>
      </c:valAx>
      <c:valAx>
        <c:axId val="56435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1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