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50288"/>
        <c:axId val="22081281"/>
      </c:scatterChart>
      <c:valAx>
        <c:axId val="25250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281"/>
        <c:crossesAt val="0"/>
        <c:crossBetween val="midCat"/>
      </c:valAx>
      <c:valAx>
        <c:axId val="2208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77724"/>
        <c:axId val="59063693"/>
      </c:scatterChart>
      <c:valAx>
        <c:axId val="52877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93"/>
        <c:crossesAt val="0"/>
        <c:crossBetween val="midCat"/>
      </c:valAx>
      <c:valAx>
        <c:axId val="5906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