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23016"/>
        <c:axId val="47683247"/>
      </c:scatterChart>
      <c:valAx>
        <c:axId val="87023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247"/>
        <c:crossesAt val="0"/>
        <c:crossBetween val="midCat"/>
      </c:valAx>
      <c:valAx>
        <c:axId val="47683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81916"/>
        <c:axId val="55957910"/>
      </c:scatterChart>
      <c:valAx>
        <c:axId val="27381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910"/>
        <c:crossesAt val="0"/>
        <c:crossBetween val="midCat"/>
      </c:valAx>
      <c:valAx>
        <c:axId val="55957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