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15097"/>
        <c:axId val="50035344"/>
      </c:scatterChart>
      <c:valAx>
        <c:axId val="98815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344"/>
        <c:crossesAt val="0"/>
        <c:crossBetween val="midCat"/>
      </c:valAx>
      <c:valAx>
        <c:axId val="5003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0618"/>
        <c:axId val="81348119"/>
      </c:scatterChart>
      <c:valAx>
        <c:axId val="4970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19"/>
        <c:crossesAt val="0"/>
        <c:crossBetween val="midCat"/>
      </c:valAx>
      <c:valAx>
        <c:axId val="8134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