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66286"/>
        <c:axId val="80729042"/>
      </c:scatterChart>
      <c:valAx>
        <c:axId val="22866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42"/>
        <c:crossesAt val="0"/>
        <c:crossBetween val="midCat"/>
      </c:valAx>
      <c:valAx>
        <c:axId val="8072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37996"/>
        <c:axId val="961310"/>
      </c:scatterChart>
      <c:valAx>
        <c:axId val="62937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0"/>
        <c:crossesAt val="0"/>
        <c:crossBetween val="midCat"/>
      </c:valAx>
      <c:valAx>
        <c:axId val="961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