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437093"/>
        <c:axId val="3463919"/>
      </c:scatterChart>
      <c:valAx>
        <c:axId val="31437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19"/>
        <c:crossesAt val="0"/>
        <c:crossBetween val="midCat"/>
      </c:valAx>
      <c:valAx>
        <c:axId val="3463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12434"/>
        <c:axId val="16573343"/>
      </c:scatterChart>
      <c:valAx>
        <c:axId val="66812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343"/>
        <c:crossesAt val="0"/>
        <c:crossBetween val="midCat"/>
      </c:valAx>
      <c:valAx>
        <c:axId val="16573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