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13615"/>
        <c:axId val="49353411"/>
      </c:scatterChart>
      <c:valAx>
        <c:axId val="32613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411"/>
        <c:crossesAt val="0"/>
        <c:crossBetween val="midCat"/>
      </c:valAx>
      <c:valAx>
        <c:axId val="4935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48560"/>
        <c:axId val="54623372"/>
      </c:scatterChart>
      <c:valAx>
        <c:axId val="62248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372"/>
        <c:crossesAt val="0"/>
        <c:crossBetween val="midCat"/>
      </c:valAx>
      <c:valAx>
        <c:axId val="5462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