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41789"/>
        <c:axId val="29743154"/>
      </c:scatterChart>
      <c:valAx>
        <c:axId val="28741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154"/>
        <c:crossesAt val="0"/>
        <c:crossBetween val="midCat"/>
      </c:valAx>
      <c:valAx>
        <c:axId val="2974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18152"/>
        <c:axId val="38782025"/>
      </c:scatterChart>
      <c:valAx>
        <c:axId val="57018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025"/>
        <c:crossesAt val="0"/>
        <c:crossBetween val="midCat"/>
      </c:valAx>
      <c:valAx>
        <c:axId val="38782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