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503267"/>
        <c:axId val="72069175"/>
      </c:scatterChart>
      <c:valAx>
        <c:axId val="925032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175"/>
        <c:crossesAt val="0"/>
        <c:crossBetween val="midCat"/>
      </c:valAx>
      <c:valAx>
        <c:axId val="72069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3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54877"/>
        <c:axId val="49939547"/>
      </c:scatterChart>
      <c:valAx>
        <c:axId val="45548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547"/>
        <c:crossesAt val="0"/>
        <c:crossBetween val="midCat"/>
      </c:valAx>
      <c:valAx>
        <c:axId val="49939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