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78861"/>
        <c:axId val="777116"/>
      </c:scatterChart>
      <c:valAx>
        <c:axId val="9007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"/>
        <c:crossesAt val="0"/>
        <c:crossBetween val="midCat"/>
      </c:valAx>
      <c:valAx>
        <c:axId val="77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96177"/>
        <c:axId val="39695668"/>
      </c:scatterChart>
      <c:valAx>
        <c:axId val="16696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668"/>
        <c:crossesAt val="0"/>
        <c:crossBetween val="midCat"/>
      </c:valAx>
      <c:valAx>
        <c:axId val="3969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