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43098"/>
        <c:axId val="67703818"/>
      </c:scatterChart>
      <c:valAx>
        <c:axId val="66043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18"/>
        <c:crossesAt val="0"/>
        <c:crossBetween val="midCat"/>
      </c:valAx>
      <c:valAx>
        <c:axId val="6770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93323"/>
        <c:axId val="33331773"/>
      </c:scatterChart>
      <c:valAx>
        <c:axId val="83393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773"/>
        <c:crossesAt val="0"/>
        <c:crossBetween val="midCat"/>
      </c:valAx>
      <c:valAx>
        <c:axId val="33331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