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55151"/>
        <c:axId val="86119654"/>
      </c:scatterChart>
      <c:valAx>
        <c:axId val="80755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654"/>
        <c:crossesAt val="0"/>
        <c:crossBetween val="midCat"/>
      </c:valAx>
      <c:valAx>
        <c:axId val="8611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34914"/>
        <c:axId val="59622138"/>
      </c:scatterChart>
      <c:valAx>
        <c:axId val="39634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138"/>
        <c:crossesAt val="0"/>
        <c:crossBetween val="midCat"/>
      </c:valAx>
      <c:valAx>
        <c:axId val="5962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