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12308"/>
        <c:axId val="77751411"/>
      </c:scatterChart>
      <c:valAx>
        <c:axId val="75912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411"/>
        <c:crossesAt val="0"/>
        <c:crossBetween val="midCat"/>
      </c:valAx>
      <c:valAx>
        <c:axId val="77751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22291"/>
        <c:axId val="64562686"/>
      </c:scatterChart>
      <c:valAx>
        <c:axId val="24722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686"/>
        <c:crossesAt val="0"/>
        <c:crossBetween val="midCat"/>
      </c:valAx>
      <c:valAx>
        <c:axId val="6456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