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97067"/>
        <c:axId val="20328518"/>
      </c:scatterChart>
      <c:valAx>
        <c:axId val="98097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518"/>
        <c:crossesAt val="0"/>
        <c:crossBetween val="midCat"/>
      </c:valAx>
      <c:valAx>
        <c:axId val="2032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11917"/>
        <c:axId val="5214994"/>
      </c:scatterChart>
      <c:valAx>
        <c:axId val="96211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94"/>
        <c:crossesAt val="0"/>
        <c:crossBetween val="midCat"/>
      </c:valAx>
      <c:valAx>
        <c:axId val="521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