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82880"/>
        <c:axId val="83886362"/>
      </c:scatterChart>
      <c:valAx>
        <c:axId val="66782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62"/>
        <c:crossesAt val="0"/>
        <c:crossBetween val="midCat"/>
      </c:valAx>
      <c:valAx>
        <c:axId val="83886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1737"/>
        <c:axId val="55533710"/>
      </c:scatterChart>
      <c:valAx>
        <c:axId val="1941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710"/>
        <c:crossesAt val="0"/>
        <c:crossBetween val="midCat"/>
      </c:valAx>
      <c:valAx>
        <c:axId val="55533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