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6201"/>
        <c:axId val="37628480"/>
      </c:scatterChart>
      <c:valAx>
        <c:axId val="1096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480"/>
        <c:crossesAt val="0"/>
        <c:crossBetween val="midCat"/>
      </c:valAx>
      <c:valAx>
        <c:axId val="3762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06031"/>
        <c:axId val="14705275"/>
      </c:scatterChart>
      <c:valAx>
        <c:axId val="44506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275"/>
        <c:crossesAt val="0"/>
        <c:crossBetween val="midCat"/>
      </c:valAx>
      <c:valAx>
        <c:axId val="1470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