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05454"/>
        <c:axId val="53704757"/>
      </c:scatterChart>
      <c:valAx>
        <c:axId val="58905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57"/>
        <c:crossesAt val="0"/>
        <c:crossBetween val="midCat"/>
      </c:valAx>
      <c:valAx>
        <c:axId val="5370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18174"/>
        <c:axId val="82248869"/>
      </c:scatterChart>
      <c:valAx>
        <c:axId val="50318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869"/>
        <c:crossesAt val="0"/>
        <c:crossBetween val="midCat"/>
      </c:valAx>
      <c:valAx>
        <c:axId val="82248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