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08160"/>
        <c:axId val="78954122"/>
      </c:scatterChart>
      <c:valAx>
        <c:axId val="36708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22"/>
        <c:crossesAt val="0"/>
        <c:crossBetween val="midCat"/>
      </c:valAx>
      <c:valAx>
        <c:axId val="78954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96544"/>
        <c:axId val="18790588"/>
      </c:scatterChart>
      <c:valAx>
        <c:axId val="63296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588"/>
        <c:crossesAt val="0"/>
        <c:crossBetween val="midCat"/>
      </c:valAx>
      <c:valAx>
        <c:axId val="1879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