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58645"/>
        <c:axId val="81828693"/>
      </c:scatterChart>
      <c:valAx>
        <c:axId val="28158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693"/>
        <c:crossesAt val="0"/>
        <c:crossBetween val="midCat"/>
      </c:valAx>
      <c:valAx>
        <c:axId val="81828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38952"/>
        <c:axId val="97513339"/>
      </c:scatterChart>
      <c:valAx>
        <c:axId val="88338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339"/>
        <c:crossesAt val="0"/>
        <c:crossBetween val="midCat"/>
      </c:valAx>
      <c:valAx>
        <c:axId val="97513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