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16782"/>
        <c:axId val="68942496"/>
      </c:scatterChart>
      <c:valAx>
        <c:axId val="42316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496"/>
        <c:crossesAt val="0"/>
        <c:crossBetween val="midCat"/>
      </c:valAx>
      <c:valAx>
        <c:axId val="6894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132"/>
        <c:axId val="22129193"/>
      </c:scatterChart>
      <c:valAx>
        <c:axId val="644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193"/>
        <c:crossesAt val="0"/>
        <c:crossBetween val="midCat"/>
      </c:valAx>
      <c:valAx>
        <c:axId val="22129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