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0994831"/>
        <c:axId val="80221302"/>
      </c:scatterChart>
      <c:valAx>
        <c:axId val="3099483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1302"/>
        <c:crossesAt val="0"/>
        <c:crossBetween val="midCat"/>
      </c:valAx>
      <c:valAx>
        <c:axId val="802213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48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384315"/>
        <c:axId val="90321326"/>
      </c:scatterChart>
      <c:valAx>
        <c:axId val="938431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1326"/>
        <c:crossesAt val="0"/>
        <c:crossBetween val="midCat"/>
      </c:valAx>
      <c:valAx>
        <c:axId val="903213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3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