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80946"/>
        <c:axId val="45506794"/>
      </c:scatterChart>
      <c:valAx>
        <c:axId val="98680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794"/>
        <c:crossesAt val="0"/>
        <c:crossBetween val="midCat"/>
      </c:valAx>
      <c:valAx>
        <c:axId val="4550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09178"/>
        <c:axId val="1298445"/>
      </c:scatterChart>
      <c:valAx>
        <c:axId val="82309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45"/>
        <c:crossesAt val="0"/>
        <c:crossBetween val="midCat"/>
      </c:valAx>
      <c:valAx>
        <c:axId val="129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