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63249"/>
        <c:axId val="37420036"/>
      </c:scatterChart>
      <c:valAx>
        <c:axId val="36563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36"/>
        <c:crossesAt val="0"/>
        <c:crossBetween val="midCat"/>
      </c:valAx>
      <c:valAx>
        <c:axId val="3742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60124"/>
        <c:axId val="35180279"/>
      </c:scatterChart>
      <c:valAx>
        <c:axId val="92760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79"/>
        <c:crossesAt val="0"/>
        <c:crossBetween val="midCat"/>
      </c:valAx>
      <c:valAx>
        <c:axId val="3518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