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85912"/>
        <c:axId val="2547102"/>
      </c:scatterChart>
      <c:valAx>
        <c:axId val="26485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02"/>
        <c:crossesAt val="0"/>
        <c:crossBetween val="midCat"/>
      </c:valAx>
      <c:valAx>
        <c:axId val="2547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54442"/>
        <c:axId val="62438205"/>
      </c:scatterChart>
      <c:valAx>
        <c:axId val="31254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205"/>
        <c:crossesAt val="0"/>
        <c:crossBetween val="midCat"/>
      </c:valAx>
      <c:valAx>
        <c:axId val="62438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