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25621"/>
        <c:axId val="26277379"/>
      </c:scatterChart>
      <c:valAx>
        <c:axId val="1402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79"/>
        <c:crossesAt val="0"/>
        <c:crossBetween val="midCat"/>
      </c:valAx>
      <c:valAx>
        <c:axId val="2627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00129"/>
        <c:axId val="17593346"/>
      </c:scatterChart>
      <c:valAx>
        <c:axId val="2810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46"/>
        <c:crossesAt val="0"/>
        <c:crossBetween val="midCat"/>
      </c:valAx>
      <c:valAx>
        <c:axId val="1759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