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57920"/>
        <c:axId val="92204330"/>
      </c:scatterChart>
      <c:valAx>
        <c:axId val="38457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330"/>
        <c:crossesAt val="0"/>
        <c:crossBetween val="midCat"/>
      </c:valAx>
      <c:valAx>
        <c:axId val="92204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989968"/>
        <c:axId val="96450010"/>
      </c:scatterChart>
      <c:valAx>
        <c:axId val="72989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010"/>
        <c:crossesAt val="0"/>
        <c:crossBetween val="midCat"/>
      </c:valAx>
      <c:valAx>
        <c:axId val="96450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