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83999"/>
        <c:axId val="37175761"/>
      </c:scatterChart>
      <c:valAx>
        <c:axId val="99383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761"/>
        <c:crossesAt val="0"/>
        <c:crossBetween val="midCat"/>
      </c:valAx>
      <c:valAx>
        <c:axId val="37175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79060"/>
        <c:axId val="83192507"/>
      </c:scatterChart>
      <c:valAx>
        <c:axId val="86779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507"/>
        <c:crossesAt val="0"/>
        <c:crossBetween val="midCat"/>
      </c:valAx>
      <c:valAx>
        <c:axId val="83192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