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87600"/>
        <c:axId val="32419051"/>
      </c:scatterChart>
      <c:valAx>
        <c:axId val="48487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051"/>
        <c:crossesAt val="0"/>
        <c:crossBetween val="midCat"/>
      </c:valAx>
      <c:valAx>
        <c:axId val="32419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71695"/>
        <c:axId val="31237"/>
      </c:scatterChart>
      <c:valAx>
        <c:axId val="17671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"/>
        <c:crossesAt val="0"/>
        <c:crossBetween val="midCat"/>
      </c:valAx>
      <c:valAx>
        <c:axId val="31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