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861240"/>
        <c:axId val="35057120"/>
      </c:scatterChart>
      <c:valAx>
        <c:axId val="46861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120"/>
        <c:crossesAt val="0"/>
        <c:crossBetween val="midCat"/>
      </c:valAx>
      <c:valAx>
        <c:axId val="35057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601419"/>
        <c:axId val="49391856"/>
      </c:scatterChart>
      <c:valAx>
        <c:axId val="12601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856"/>
        <c:crossesAt val="0"/>
        <c:crossBetween val="midCat"/>
      </c:valAx>
      <c:valAx>
        <c:axId val="49391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