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44876"/>
        <c:axId val="84158095"/>
      </c:scatterChart>
      <c:valAx>
        <c:axId val="48244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095"/>
        <c:crossesAt val="0"/>
        <c:crossBetween val="midCat"/>
      </c:valAx>
      <c:valAx>
        <c:axId val="84158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3828"/>
        <c:axId val="74777199"/>
      </c:scatterChart>
      <c:valAx>
        <c:axId val="5343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199"/>
        <c:crossesAt val="0"/>
        <c:crossBetween val="midCat"/>
      </c:valAx>
      <c:valAx>
        <c:axId val="74777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