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962333"/>
        <c:axId val="56639082"/>
      </c:scatterChart>
      <c:valAx>
        <c:axId val="739623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082"/>
        <c:crossesAt val="0"/>
        <c:crossBetween val="midCat"/>
      </c:valAx>
      <c:valAx>
        <c:axId val="56639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90451"/>
        <c:axId val="39826387"/>
      </c:scatterChart>
      <c:valAx>
        <c:axId val="81904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6387"/>
        <c:crossesAt val="0"/>
        <c:crossBetween val="midCat"/>
      </c:valAx>
      <c:valAx>
        <c:axId val="39826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