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57507"/>
        <c:axId val="77997058"/>
      </c:scatterChart>
      <c:valAx>
        <c:axId val="27757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058"/>
        <c:crossesAt val="0"/>
        <c:crossBetween val="midCat"/>
      </c:valAx>
      <c:valAx>
        <c:axId val="7799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80612"/>
        <c:axId val="45605158"/>
      </c:scatterChart>
      <c:valAx>
        <c:axId val="59180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58"/>
        <c:crossesAt val="0"/>
        <c:crossBetween val="midCat"/>
      </c:valAx>
      <c:valAx>
        <c:axId val="4560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