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06254"/>
        <c:axId val="67670127"/>
      </c:scatterChart>
      <c:valAx>
        <c:axId val="33506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127"/>
        <c:crossesAt val="0"/>
        <c:crossBetween val="midCat"/>
      </c:valAx>
      <c:valAx>
        <c:axId val="6767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89198"/>
        <c:axId val="24365116"/>
      </c:scatterChart>
      <c:valAx>
        <c:axId val="34489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16"/>
        <c:crossesAt val="0"/>
        <c:crossBetween val="midCat"/>
      </c:valAx>
      <c:valAx>
        <c:axId val="24365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