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49274"/>
        <c:axId val="64122252"/>
      </c:scatterChart>
      <c:valAx>
        <c:axId val="16449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252"/>
        <c:crossesAt val="0"/>
        <c:crossBetween val="midCat"/>
      </c:valAx>
      <c:valAx>
        <c:axId val="6412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81867"/>
        <c:axId val="33227442"/>
      </c:scatterChart>
      <c:valAx>
        <c:axId val="67681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442"/>
        <c:crossesAt val="0"/>
        <c:crossBetween val="midCat"/>
      </c:valAx>
      <c:valAx>
        <c:axId val="3322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