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599806"/>
        <c:axId val="23909877"/>
      </c:scatterChart>
      <c:valAx>
        <c:axId val="10599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877"/>
        <c:crossesAt val="0"/>
        <c:crossBetween val="midCat"/>
      </c:valAx>
      <c:valAx>
        <c:axId val="23909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096317"/>
        <c:axId val="37598369"/>
      </c:scatterChart>
      <c:valAx>
        <c:axId val="12096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369"/>
        <c:crossesAt val="0"/>
        <c:crossBetween val="midCat"/>
      </c:valAx>
      <c:valAx>
        <c:axId val="37598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