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50963"/>
        <c:axId val="97091774"/>
      </c:scatterChart>
      <c:valAx>
        <c:axId val="74050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774"/>
        <c:crossesAt val="0"/>
        <c:crossBetween val="midCat"/>
      </c:valAx>
      <c:valAx>
        <c:axId val="97091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84449"/>
        <c:axId val="23579664"/>
      </c:scatterChart>
      <c:valAx>
        <c:axId val="78884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664"/>
        <c:crossesAt val="0"/>
        <c:crossBetween val="midCat"/>
      </c:valAx>
      <c:valAx>
        <c:axId val="2357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