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9992536"/>
        <c:axId val="69804906"/>
      </c:scatterChart>
      <c:valAx>
        <c:axId val="2999253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4906"/>
        <c:crossesAt val="0"/>
        <c:crossBetween val="midCat"/>
      </c:valAx>
      <c:valAx>
        <c:axId val="698049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25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1185684"/>
        <c:axId val="91369172"/>
      </c:scatterChart>
      <c:valAx>
        <c:axId val="1118568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9172"/>
        <c:crossesAt val="0"/>
        <c:crossBetween val="midCat"/>
      </c:valAx>
      <c:valAx>
        <c:axId val="913691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56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