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87105"/>
        <c:axId val="87297511"/>
      </c:scatterChart>
      <c:valAx>
        <c:axId val="85887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11"/>
        <c:crossesAt val="0"/>
        <c:crossBetween val="midCat"/>
      </c:valAx>
      <c:valAx>
        <c:axId val="8729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99418"/>
        <c:axId val="67819928"/>
      </c:scatterChart>
      <c:valAx>
        <c:axId val="46399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928"/>
        <c:crossesAt val="0"/>
        <c:crossBetween val="midCat"/>
      </c:valAx>
      <c:valAx>
        <c:axId val="6781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