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41143"/>
        <c:axId val="6676140"/>
      </c:scatterChart>
      <c:valAx>
        <c:axId val="57941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40"/>
        <c:crossesAt val="0"/>
        <c:crossBetween val="midCat"/>
      </c:valAx>
      <c:valAx>
        <c:axId val="6676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02866"/>
        <c:axId val="59035585"/>
      </c:scatterChart>
      <c:valAx>
        <c:axId val="35402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585"/>
        <c:crossesAt val="0"/>
        <c:crossBetween val="midCat"/>
      </c:valAx>
      <c:valAx>
        <c:axId val="59035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