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34082"/>
        <c:axId val="41616015"/>
      </c:scatterChart>
      <c:valAx>
        <c:axId val="25534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015"/>
        <c:crossesAt val="0"/>
        <c:crossBetween val="midCat"/>
      </c:valAx>
      <c:valAx>
        <c:axId val="41616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44895"/>
        <c:axId val="79025128"/>
      </c:scatterChart>
      <c:valAx>
        <c:axId val="81144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128"/>
        <c:crossesAt val="0"/>
        <c:crossBetween val="midCat"/>
      </c:valAx>
      <c:valAx>
        <c:axId val="79025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