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668197"/>
        <c:axId val="24506777"/>
      </c:scatterChart>
      <c:valAx>
        <c:axId val="926681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6777"/>
        <c:crossesAt val="0"/>
        <c:crossBetween val="midCat"/>
      </c:valAx>
      <c:valAx>
        <c:axId val="245067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81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192335"/>
        <c:axId val="84917952"/>
      </c:scatterChart>
      <c:valAx>
        <c:axId val="971923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7952"/>
        <c:crossesAt val="0"/>
        <c:crossBetween val="midCat"/>
      </c:valAx>
      <c:valAx>
        <c:axId val="849179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23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