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2923673"/>
        <c:axId val="75716262"/>
      </c:scatterChart>
      <c:valAx>
        <c:axId val="1292367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6262"/>
        <c:crossesAt val="0"/>
        <c:crossBetween val="midCat"/>
      </c:valAx>
      <c:valAx>
        <c:axId val="757162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36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9231575"/>
        <c:axId val="90429856"/>
      </c:scatterChart>
      <c:valAx>
        <c:axId val="9923157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9856"/>
        <c:crossesAt val="0"/>
        <c:crossBetween val="midCat"/>
      </c:valAx>
      <c:valAx>
        <c:axId val="904298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15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