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49097"/>
        <c:axId val="31633128"/>
      </c:scatterChart>
      <c:valAx>
        <c:axId val="46449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128"/>
        <c:crossesAt val="0"/>
        <c:crossBetween val="midCat"/>
      </c:valAx>
      <c:valAx>
        <c:axId val="3163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64194"/>
        <c:axId val="85505371"/>
      </c:scatterChart>
      <c:valAx>
        <c:axId val="55464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71"/>
        <c:crossesAt val="0"/>
        <c:crossBetween val="midCat"/>
      </c:valAx>
      <c:valAx>
        <c:axId val="8550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