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07356"/>
        <c:axId val="21773982"/>
      </c:scatterChart>
      <c:valAx>
        <c:axId val="42107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82"/>
        <c:crossesAt val="0"/>
        <c:crossBetween val="midCat"/>
      </c:valAx>
      <c:valAx>
        <c:axId val="21773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97896"/>
        <c:axId val="33015447"/>
      </c:scatterChart>
      <c:valAx>
        <c:axId val="93197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447"/>
        <c:crossesAt val="0"/>
        <c:crossBetween val="midCat"/>
      </c:valAx>
      <c:valAx>
        <c:axId val="3301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