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515653"/>
        <c:axId val="6478559"/>
      </c:scatterChart>
      <c:valAx>
        <c:axId val="96515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59"/>
        <c:crossesAt val="0"/>
        <c:crossBetween val="midCat"/>
      </c:valAx>
      <c:valAx>
        <c:axId val="6478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148130"/>
        <c:axId val="93509914"/>
      </c:scatterChart>
      <c:valAx>
        <c:axId val="98148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914"/>
        <c:crossesAt val="0"/>
        <c:crossBetween val="midCat"/>
      </c:valAx>
      <c:valAx>
        <c:axId val="93509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