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368561"/>
        <c:axId val="38939815"/>
      </c:scatterChart>
      <c:valAx>
        <c:axId val="403685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815"/>
        <c:crossesAt val="0"/>
        <c:crossBetween val="midCat"/>
      </c:valAx>
      <c:valAx>
        <c:axId val="38939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062364"/>
        <c:axId val="67323771"/>
      </c:scatterChart>
      <c:valAx>
        <c:axId val="96062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771"/>
        <c:crossesAt val="0"/>
        <c:crossBetween val="midCat"/>
      </c:valAx>
      <c:valAx>
        <c:axId val="67323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