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63621"/>
        <c:axId val="63964577"/>
      </c:scatterChart>
      <c:valAx>
        <c:axId val="6676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77"/>
        <c:crossesAt val="0"/>
        <c:crossBetween val="midCat"/>
      </c:valAx>
      <c:valAx>
        <c:axId val="6396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73744"/>
        <c:axId val="3917465"/>
      </c:scatterChart>
      <c:valAx>
        <c:axId val="5047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5"/>
        <c:crossesAt val="0"/>
        <c:crossBetween val="midCat"/>
      </c:valAx>
      <c:valAx>
        <c:axId val="391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